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821388"/>
        <c:axId val="61653719"/>
      </c:scatterChart>
      <c:valAx>
        <c:axId val="72821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3719"/>
        <c:crossesAt val="0"/>
        <c:crossBetween val="midCat"/>
      </c:valAx>
      <c:valAx>
        <c:axId val="6165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3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